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22.643.696/0001-07</t>
  </si>
  <si>
    <t xml:space="preserve">Microtécnica Cema Lt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b val="true"/>
      <sz val="9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5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8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1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4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7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0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3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6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9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2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5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8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41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6.28"/>
    <col collapsed="false" customWidth="true" hidden="false" outlineLevel="0" max="4" min="4" style="0" width="38.41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n">
        <v>1</v>
      </c>
      <c r="B4" s="5" t="n">
        <v>1</v>
      </c>
      <c r="C4" s="6" t="s">
        <v>8</v>
      </c>
      <c r="D4" s="7" t="s">
        <v>9</v>
      </c>
      <c r="E4" s="8" t="n">
        <v>28350</v>
      </c>
      <c r="F4" s="9" t="n">
        <f aca="false">B4*E4</f>
        <v>28350</v>
      </c>
      <c r="G4" s="10" t="n">
        <v>4363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152379940507</cp:lastModifiedBy>
  <cp:lastPrinted>2019-06-19T18:40:34Z</cp:lastPrinted>
  <dcterms:modified xsi:type="dcterms:W3CDTF">2019-06-19T18:40:38Z</dcterms:modified>
  <cp:revision>0</cp:revision>
  <dc:subject/>
  <dc:title/>
</cp:coreProperties>
</file>