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59.104.760/0001-91</t>
  </si>
  <si>
    <t xml:space="preserve">TOYOTA DO BRASIL LTDA</t>
  </si>
  <si>
    <t xml:space="preserve">07.975.753/0001-61</t>
  </si>
  <si>
    <t xml:space="preserve">COLUMBIA COMÉRCIO DE VEÍCULOS LT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2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8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11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14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17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20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23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26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29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32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35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38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41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42" name="Picture 1" descr="rs?id=f729513de00d458db2c2a77f8ff39523&amp;t=marketing"/>
        <xdr:cNvPicPr/>
      </xdr:nvPicPr>
      <xdr:blipFill>
        <a:blip r:embed="rId29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43" name="Picture 2" descr="rs?id=21e3cd70cadf4f6eb360efc0b996ec4e&amp;t=marketing"/>
        <xdr:cNvPicPr/>
      </xdr:nvPicPr>
      <xdr:blipFill>
        <a:blip r:embed="rId30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44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45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46" name="Picture 1" descr="rs?id=f729513de00d458db2c2a77f8ff39523&amp;t=marketing"/>
        <xdr:cNvPicPr/>
      </xdr:nvPicPr>
      <xdr:blipFill>
        <a:blip r:embed="rId31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47" name="Picture 2" descr="rs?id=21e3cd70cadf4f6eb360efc0b996ec4e&amp;t=marketing"/>
        <xdr:cNvPicPr/>
      </xdr:nvPicPr>
      <xdr:blipFill>
        <a:blip r:embed="rId32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48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49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50" name="Picture 1" descr="rs?id=f729513de00d458db2c2a77f8ff39523&amp;t=marketing"/>
        <xdr:cNvPicPr/>
      </xdr:nvPicPr>
      <xdr:blipFill>
        <a:blip r:embed="rId33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51" name="Picture 2" descr="rs?id=21e3cd70cadf4f6eb360efc0b996ec4e&amp;t=marketing"/>
        <xdr:cNvPicPr/>
      </xdr:nvPicPr>
      <xdr:blipFill>
        <a:blip r:embed="rId34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2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3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4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55" name="Picture 1" descr="rs?id=f729513de00d458db2c2a77f8ff39523&amp;t=marketing"/>
        <xdr:cNvPicPr/>
      </xdr:nvPicPr>
      <xdr:blipFill>
        <a:blip r:embed="rId35"/>
        <a:stretch/>
      </xdr:blipFill>
      <xdr:spPr>
        <a:xfrm>
          <a:off x="61272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</xdr:row>
      <xdr:rowOff>0</xdr:rowOff>
    </xdr:from>
    <xdr:to>
      <xdr:col>2</xdr:col>
      <xdr:colOff>31320</xdr:colOff>
      <xdr:row>5</xdr:row>
      <xdr:rowOff>9360</xdr:rowOff>
    </xdr:to>
    <xdr:pic>
      <xdr:nvPicPr>
        <xdr:cNvPr id="56" name="Picture 2" descr="rs?id=21e3cd70cadf4f6eb360efc0b996ec4e&amp;t=marketing"/>
        <xdr:cNvPicPr/>
      </xdr:nvPicPr>
      <xdr:blipFill>
        <a:blip r:embed="rId36"/>
        <a:stretch/>
      </xdr:blipFill>
      <xdr:spPr>
        <a:xfrm>
          <a:off x="632880" y="1009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7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363240</xdr:colOff>
      <xdr:row>6</xdr:row>
      <xdr:rowOff>152640</xdr:rowOff>
    </xdr:to>
    <xdr:sp>
      <xdr:nvSpPr>
        <xdr:cNvPr id="58" name="AutoShape 3"/>
        <xdr:cNvSpPr/>
      </xdr:nvSpPr>
      <xdr:spPr>
        <a:xfrm>
          <a:off x="653040" y="1009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16.28"/>
    <col collapsed="false" customWidth="true" hidden="false" outlineLevel="0" max="4" min="4" style="0" width="48.85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102115.5</v>
      </c>
      <c r="F4" s="9" t="n">
        <f aca="false">E4*B4</f>
        <v>102115.5</v>
      </c>
      <c r="G4" s="10" t="n">
        <v>43585</v>
      </c>
    </row>
    <row r="5" customFormat="false" ht="12.75" hidden="false" customHeight="false" outlineLevel="0" collapsed="false">
      <c r="A5" s="5" t="n">
        <v>2</v>
      </c>
      <c r="B5" s="5" t="n">
        <v>2</v>
      </c>
      <c r="C5" s="6" t="s">
        <v>10</v>
      </c>
      <c r="D5" s="7" t="s">
        <v>11</v>
      </c>
      <c r="E5" s="8" t="n">
        <v>188990</v>
      </c>
      <c r="F5" s="9" t="n">
        <f aca="false">E5*B5</f>
        <v>377980</v>
      </c>
      <c r="G5" s="10" t="n">
        <v>43672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Marconni Rodrigues de Alcantara Santos</cp:lastModifiedBy>
  <cp:lastPrinted>2019-06-07T14:52:49Z</cp:lastPrinted>
  <dcterms:modified xsi:type="dcterms:W3CDTF">2019-08-01T21:24:13Z</dcterms:modified>
  <cp:revision>0</cp:revision>
  <dc:subject/>
  <dc:title/>
</cp:coreProperties>
</file>